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u Histogram" sheetId="2" state="visible" r:id="rId3"/>
    <sheet name="inventario reduci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footprint</t>
  </si>
  <si>
    <t xml:space="preserve">dpts/yr</t>
  </si>
  <si>
    <t xml:space="preserve">rate</t>
  </si>
  <si>
    <t xml:space="preserve">dpts</t>
  </si>
  <si>
    <t xml:space="preserve">cost per dpt</t>
  </si>
  <si>
    <t xml:space="preserve">dev time</t>
  </si>
  <si>
    <t xml:space="preserve">Economic Envelop</t>
  </si>
  <si>
    <t xml:space="preserve">tons of ore</t>
  </si>
  <si>
    <t xml:space="preserve">Dollar</t>
  </si>
  <si>
    <t xml:space="preserve">ley*(Precio-costo)*recup</t>
  </si>
  <si>
    <t xml:space="preserve">years</t>
  </si>
  <si>
    <t xml:space="preserve">C ktpd</t>
  </si>
  <si>
    <t xml:space="preserve">dollarC</t>
  </si>
  <si>
    <t xml:space="preserve">disc rate</t>
  </si>
  <si>
    <t xml:space="preserve">q</t>
  </si>
  <si>
    <t xml:space="preserve">Discfactor</t>
  </si>
  <si>
    <t xml:space="preserve">disc cash flows</t>
  </si>
  <si>
    <t xml:space="preserve">Capital plant (M$)</t>
  </si>
  <si>
    <t xml:space="preserve">Capital mine (M$)</t>
  </si>
  <si>
    <t xml:space="preserve">NPV</t>
  </si>
  <si>
    <t xml:space="preserve">Yrs</t>
  </si>
  <si>
    <t xml:space="preserve">Ktpd</t>
  </si>
  <si>
    <t xml:space="preserve">DollarC</t>
  </si>
  <si>
    <t xml:space="preserve">Disc factor</t>
  </si>
  <si>
    <t xml:space="preserve">Disc cash flows</t>
  </si>
  <si>
    <t xml:space="preserve">Mine cap</t>
  </si>
  <si>
    <t xml:space="preserve">Plant Cap</t>
  </si>
  <si>
    <t xml:space="preserve">IVAN</t>
  </si>
  <si>
    <t xml:space="preserve">COG (%Cu)</t>
  </si>
  <si>
    <t xml:space="preserve">FREQ_%</t>
  </si>
  <si>
    <t xml:space="preserve"># Bloques</t>
  </si>
  <si>
    <t xml:space="preserve">Avg&gt; COG</t>
  </si>
  <si>
    <t xml:space="preserve">Pcu</t>
  </si>
  <si>
    <t xml:space="preserve">Rmet</t>
  </si>
  <si>
    <t xml:space="preserve">Cref</t>
  </si>
  <si>
    <t xml:space="preserve">Rev Cu</t>
  </si>
  <si>
    <t xml:space="preserve">MC</t>
  </si>
  <si>
    <t xml:space="preserve">COG</t>
  </si>
  <si>
    <t xml:space="preserve">T (Mt)</t>
  </si>
  <si>
    <t xml:space="preserve">Cu</t>
  </si>
  <si>
    <t xml:space="preserve">Metal (Mt)</t>
  </si>
  <si>
    <t xml:space="preserve">FF</t>
  </si>
  <si>
    <t xml:space="preserve">P Sch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29241326725"/>
          <c:y val="0.0747118050488837"/>
          <c:w val="0.865897826915745"/>
          <c:h val="0.87917700277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3:$E$8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Sheet1!$F$3:$F$8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42894803"/>
        <c:axId val="56366637"/>
      </c:scatterChart>
      <c:valAx>
        <c:axId val="4289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0457491422036"/>
              <c:y val="0.88705676346125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37"/>
        <c:crossesAt val="0"/>
        <c:crossBetween val="midCat"/>
        <c:majorUnit val="20000"/>
      </c:valAx>
      <c:valAx>
        <c:axId val="563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8821959588258"/>
              <c:y val="-0.52458777177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38021865141"/>
          <c:y val="0.0636902903527943"/>
          <c:w val="0.923618754127229"/>
          <c:h val="0.84202310334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9</c:f>
              <c:numCache>
                <c:formatCode>General</c:formatCode>
                <c:ptCount val="31"/>
                <c:pt idx="0">
                  <c:v>246.575342465753</c:v>
                </c:pt>
                <c:pt idx="1">
                  <c:v>191.780821917808</c:v>
                </c:pt>
                <c:pt idx="2">
                  <c:v>156.911581569116</c:v>
                </c:pt>
                <c:pt idx="3">
                  <c:v>132.77133825079</c:v>
                </c:pt>
                <c:pt idx="4">
                  <c:v>115.068493150685</c:v>
                </c:pt>
                <c:pt idx="5">
                  <c:v>101.531023368251</c:v>
                </c:pt>
                <c:pt idx="6">
                  <c:v>90.8435472242249</c:v>
                </c:pt>
                <c:pt idx="7">
                  <c:v>82.1917808219178</c:v>
                </c:pt>
                <c:pt idx="8">
                  <c:v>75.0446694460989</c:v>
                </c:pt>
                <c:pt idx="9">
                  <c:v>69.0410958904109</c:v>
                </c:pt>
                <c:pt idx="10">
                  <c:v>63.9269406392694</c:v>
                </c:pt>
                <c:pt idx="11">
                  <c:v>59.5181861124232</c:v>
                </c:pt>
                <c:pt idx="12">
                  <c:v>55.6783031374282</c:v>
                </c:pt>
                <c:pt idx="13">
                  <c:v>52.3038605230386</c:v>
                </c:pt>
                <c:pt idx="14">
                  <c:v>49.3150684931507</c:v>
                </c:pt>
                <c:pt idx="15">
                  <c:v>46.6493891151425</c:v>
                </c:pt>
                <c:pt idx="16">
                  <c:v>44.2571127502634</c:v>
                </c:pt>
                <c:pt idx="17">
                  <c:v>42.0982292014701</c:v>
                </c:pt>
                <c:pt idx="18">
                  <c:v>40.1401720293087</c:v>
                </c:pt>
                <c:pt idx="19">
                  <c:v>38.3561643835617</c:v>
                </c:pt>
                <c:pt idx="20">
                  <c:v>36.7239871757505</c:v>
                </c:pt>
                <c:pt idx="21">
                  <c:v>35.2250489236791</c:v>
                </c:pt>
                <c:pt idx="22">
                  <c:v>33.8436744560838</c:v>
                </c:pt>
                <c:pt idx="23">
                  <c:v>32.5665546652882</c:v>
                </c:pt>
                <c:pt idx="24">
                  <c:v>31.3823163138232</c:v>
                </c:pt>
                <c:pt idx="25">
                  <c:v>30.281182408075</c:v>
                </c:pt>
                <c:pt idx="26">
                  <c:v>29.2547016484792</c:v>
                </c:pt>
                <c:pt idx="27">
                  <c:v>28.2955311026274</c:v>
                </c:pt>
                <c:pt idx="28">
                  <c:v>27.3972602739726</c:v>
                </c:pt>
                <c:pt idx="29">
                  <c:v>26.5542676501581</c:v>
                </c:pt>
                <c:pt idx="30">
                  <c:v>25.7616029441832</c:v>
                </c:pt>
              </c:numCache>
            </c:numRef>
          </c:xVal>
          <c:yVal>
            <c:numRef>
              <c:f>Sheet1!$J$19:$J$49</c:f>
              <c:numCache>
                <c:formatCode>General</c:formatCode>
                <c:ptCount val="31"/>
                <c:pt idx="0">
                  <c:v>1038.01814281239</c:v>
                </c:pt>
                <c:pt idx="1">
                  <c:v>1114.2458322712</c:v>
                </c:pt>
                <c:pt idx="2">
                  <c:v>1120.11429000937</c:v>
                </c:pt>
                <c:pt idx="3">
                  <c:v>1094.05704332442</c:v>
                </c:pt>
                <c:pt idx="4">
                  <c:v>1053.17405205132</c:v>
                </c:pt>
                <c:pt idx="5">
                  <c:v>1005.8965417361</c:v>
                </c:pt>
                <c:pt idx="6">
                  <c:v>956.637543817977</c:v>
                </c:pt>
                <c:pt idx="7">
                  <c:v>907.772911809745</c:v>
                </c:pt>
                <c:pt idx="8">
                  <c:v>860.579288867507</c:v>
                </c:pt>
                <c:pt idx="9">
                  <c:v>815.714387718785</c:v>
                </c:pt>
                <c:pt idx="10">
                  <c:v>773.477916711201</c:v>
                </c:pt>
                <c:pt idx="11">
                  <c:v>733.959866693621</c:v>
                </c:pt>
                <c:pt idx="12">
                  <c:v>697.127690142601</c:v>
                </c:pt>
                <c:pt idx="13">
                  <c:v>662.878831609706</c:v>
                </c:pt>
                <c:pt idx="14">
                  <c:v>631.072900452789</c:v>
                </c:pt>
                <c:pt idx="15">
                  <c:v>601.551537009503</c:v>
                </c:pt>
                <c:pt idx="16">
                  <c:v>574.150670987389</c:v>
                </c:pt>
                <c:pt idx="17">
                  <c:v>548.70799665674</c:v>
                </c:pt>
                <c:pt idx="18">
                  <c:v>525.067405221567</c:v>
                </c:pt>
                <c:pt idx="19">
                  <c:v>503.081468785303</c:v>
                </c:pt>
                <c:pt idx="20">
                  <c:v>482.612675576482</c:v>
                </c:pt>
                <c:pt idx="21">
                  <c:v>463.533869537415</c:v>
                </c:pt>
                <c:pt idx="22">
                  <c:v>445.728190474547</c:v>
                </c:pt>
                <c:pt idx="23">
                  <c:v>429.088709532712</c:v>
                </c:pt>
                <c:pt idx="24">
                  <c:v>413.517888314178</c:v>
                </c:pt>
                <c:pt idx="25">
                  <c:v>398.926945983503</c:v>
                </c:pt>
                <c:pt idx="26">
                  <c:v>385.235189353066</c:v>
                </c:pt>
                <c:pt idx="27">
                  <c:v>372.369341255559</c:v>
                </c:pt>
                <c:pt idx="28">
                  <c:v>360.262889264441</c:v>
                </c:pt>
                <c:pt idx="29">
                  <c:v>348.855467915791</c:v>
                </c:pt>
                <c:pt idx="30">
                  <c:v>338.092281618434</c:v>
                </c:pt>
              </c:numCache>
            </c:numRef>
          </c:yVal>
          <c:smooth val="0"/>
        </c:ser>
        <c:axId val="51595476"/>
        <c:axId val="89494351"/>
      </c:scatterChart>
      <c:valAx>
        <c:axId val="515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8237581627412"/>
              <c:y val="0.860443334374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51"/>
        <c:crossesAt val="0"/>
        <c:crossBetween val="midCat"/>
        <c:majorUnit val="20"/>
      </c:valAx>
      <c:valAx>
        <c:axId val="894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3432386822217"/>
              <c:y val="-0.2118326568841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476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72875027455"/>
          <c:y val="0.0538142264204952"/>
          <c:w val="0.876198843253533"/>
          <c:h val="0.854873336195792"/>
        </c:manualLayout>
      </c:layout>
      <c:lineChart>
        <c:grouping val="standard"/>
        <c:varyColors val="0"/>
        <c:ser>
          <c:idx val="0"/>
          <c:order val="0"/>
          <c:tx>
            <c:strRef>
              <c:f>'Cu Histogram'!$C$3</c:f>
              <c:strCache>
                <c:ptCount val="1"/>
                <c:pt idx="0">
                  <c:v># Bloqu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C$4:$C$31</c:f>
              <c:numCache>
                <c:formatCode>General</c:formatCode>
                <c:ptCount val="28"/>
                <c:pt idx="0">
                  <c:v>1240512000</c:v>
                </c:pt>
                <c:pt idx="1">
                  <c:v>809510400</c:v>
                </c:pt>
                <c:pt idx="2">
                  <c:v>530361600</c:v>
                </c:pt>
                <c:pt idx="3">
                  <c:v>369465600</c:v>
                </c:pt>
                <c:pt idx="4">
                  <c:v>262156800</c:v>
                </c:pt>
                <c:pt idx="5">
                  <c:v>183014400</c:v>
                </c:pt>
                <c:pt idx="6">
                  <c:v>129868800</c:v>
                </c:pt>
                <c:pt idx="7">
                  <c:v>94444800</c:v>
                </c:pt>
                <c:pt idx="8">
                  <c:v>68083200</c:v>
                </c:pt>
                <c:pt idx="9">
                  <c:v>50668800</c:v>
                </c:pt>
                <c:pt idx="10">
                  <c:v>37094400</c:v>
                </c:pt>
                <c:pt idx="11">
                  <c:v>27955200</c:v>
                </c:pt>
                <c:pt idx="12">
                  <c:v>20198400</c:v>
                </c:pt>
                <c:pt idx="13">
                  <c:v>14457600</c:v>
                </c:pt>
                <c:pt idx="14">
                  <c:v>10444800</c:v>
                </c:pt>
                <c:pt idx="15">
                  <c:v>7584000</c:v>
                </c:pt>
                <c:pt idx="16">
                  <c:v>5587200</c:v>
                </c:pt>
                <c:pt idx="17">
                  <c:v>3782400</c:v>
                </c:pt>
                <c:pt idx="18">
                  <c:v>2803200</c:v>
                </c:pt>
                <c:pt idx="19">
                  <c:v>2035200</c:v>
                </c:pt>
                <c:pt idx="20">
                  <c:v>1555200</c:v>
                </c:pt>
                <c:pt idx="21">
                  <c:v>1132800</c:v>
                </c:pt>
                <c:pt idx="22">
                  <c:v>825600</c:v>
                </c:pt>
                <c:pt idx="23">
                  <c:v>480000</c:v>
                </c:pt>
                <c:pt idx="24">
                  <c:v>288000</c:v>
                </c:pt>
                <c:pt idx="25">
                  <c:v>211200</c:v>
                </c:pt>
                <c:pt idx="26">
                  <c:v>38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4477"/>
        <c:axId val="68211852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D$4:$D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2876"/>
        <c:axId val="17268487"/>
      </c:lineChart>
      <c:catAx>
        <c:axId val="5105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852"/>
        <c:crossesAt val="0"/>
        <c:auto val="1"/>
        <c:lblAlgn val="ctr"/>
        <c:lblOffset val="100"/>
        <c:noMultiLvlLbl val="0"/>
      </c:catAx>
      <c:valAx>
        <c:axId val="68211852"/>
        <c:scaling>
          <c:orientation val="minMax"/>
          <c:max val="1500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t)</a:t>
                </a:r>
              </a:p>
            </c:rich>
          </c:tx>
          <c:layout>
            <c:manualLayout>
              <c:xMode val="edge"/>
              <c:yMode val="edge"/>
              <c:x val="0.0183761622373527"/>
              <c:y val="0.1707456705309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477"/>
        <c:crossesAt val="1"/>
        <c:crossBetween val="midCat"/>
      </c:valAx>
      <c:catAx>
        <c:axId val="82162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487"/>
        <c:auto val="1"/>
        <c:lblAlgn val="ctr"/>
        <c:lblOffset val="100"/>
        <c:noMultiLvlLbl val="0"/>
      </c:catAx>
      <c:valAx>
        <c:axId val="172684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0</xdr:row>
      <xdr:rowOff>0</xdr:rowOff>
    </xdr:from>
    <xdr:to>
      <xdr:col>11</xdr:col>
      <xdr:colOff>1303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4961520" y="0"/>
        <a:ext cx="3776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800</xdr:colOff>
      <xdr:row>29</xdr:row>
      <xdr:rowOff>66240</xdr:rowOff>
    </xdr:from>
    <xdr:to>
      <xdr:col>11</xdr:col>
      <xdr:colOff>1303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3832200" y="4762080"/>
        <a:ext cx="490608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276395920464</cdr:x>
      <cdr:y>0.470028098657509</cdr:y>
    </cdr:from>
    <cdr:to>
      <cdr:x>0.277276395920464</cdr:x>
      <cdr:y>0.781142678738683</cdr:y>
    </cdr:to>
    <cdr:sp>
      <cdr:nvSpPr>
        <cdr:cNvPr id="2" name="Line 1"/>
        <cdr:cNvSpPr/>
      </cdr:nvSpPr>
      <cdr:spPr>
        <a:xfrm flipV="1">
          <a:off x="1360440" y="1083960"/>
          <a:ext cx="0" cy="71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015114828674</cdr:x>
      <cdr:y>0.303933812051202</cdr:y>
    </cdr:from>
    <cdr:to>
      <cdr:x>0.386015114828674</cdr:x>
      <cdr:y>0.781298782391508</cdr:y>
    </cdr:to>
    <cdr:sp>
      <cdr:nvSpPr>
        <cdr:cNvPr id="3" name="Line 2"/>
        <cdr:cNvSpPr/>
      </cdr:nvSpPr>
      <cdr:spPr>
        <a:xfrm flipV="1">
          <a:off x="1893960" y="700920"/>
          <a:ext cx="0" cy="1100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72910705114</cdr:x>
      <cdr:y>0.185451139556666</cdr:y>
    </cdr:from>
    <cdr:to>
      <cdr:x>0.554772910705114</cdr:x>
      <cdr:y>0.781298782391508</cdr:y>
    </cdr:to>
    <cdr:sp>
      <cdr:nvSpPr>
        <cdr:cNvPr id="4" name="Line 3"/>
        <cdr:cNvSpPr/>
      </cdr:nvSpPr>
      <cdr:spPr>
        <a:xfrm>
          <a:off x="2721960" y="427680"/>
          <a:ext cx="0" cy="137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9720</xdr:rowOff>
    </xdr:from>
    <xdr:to>
      <xdr:col>12</xdr:col>
      <xdr:colOff>449640</xdr:colOff>
      <xdr:row>18</xdr:row>
      <xdr:rowOff>95760</xdr:rowOff>
    </xdr:to>
    <xdr:graphicFrame>
      <xdr:nvGraphicFramePr>
        <xdr:cNvPr id="5" name="Chart 1"/>
        <xdr:cNvGraphicFramePr/>
      </xdr:nvGraphicFramePr>
      <xdr:xfrm>
        <a:off x="4783320" y="495360"/>
        <a:ext cx="4916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10" min="10" style="0" width="16.7"/>
  </cols>
  <sheetData>
    <row r="1" customFormat="false" ht="12.75" hidden="false" customHeight="false" outlineLevel="0" collapsed="false">
      <c r="A1" s="0" t="s">
        <v>0</v>
      </c>
      <c r="B1" s="0" t="n">
        <v>4200</v>
      </c>
    </row>
    <row r="2" customFormat="false" ht="12.75" hidden="false" customHeight="false" outlineLevel="0" collapsed="false">
      <c r="A2" s="0" t="s">
        <v>1</v>
      </c>
      <c r="B2" s="0" t="n">
        <v>170</v>
      </c>
      <c r="E2" s="0" t="s">
        <v>2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n">
        <v>300000</v>
      </c>
      <c r="E3" s="0" t="n">
        <v>45000</v>
      </c>
      <c r="F3" s="0" t="n">
        <v>100</v>
      </c>
    </row>
    <row r="4" customFormat="false" ht="12.75" hidden="false" customHeight="false" outlineLevel="0" collapsed="false">
      <c r="A4" s="0" t="s">
        <v>5</v>
      </c>
      <c r="B4" s="1" t="n">
        <f aca="false">+B1/B2</f>
        <v>24.7058823529412</v>
      </c>
      <c r="E4" s="0" t="n">
        <v>70000</v>
      </c>
      <c r="F4" s="0" t="n">
        <v>170</v>
      </c>
    </row>
    <row r="5" customFormat="false" ht="12.75" hidden="false" customHeight="false" outlineLevel="0" collapsed="false">
      <c r="A5" s="2" t="s">
        <v>6</v>
      </c>
      <c r="B5" s="2" t="n">
        <v>630</v>
      </c>
      <c r="C5" s="0" t="s">
        <v>7</v>
      </c>
      <c r="E5" s="0" t="n">
        <v>90000</v>
      </c>
      <c r="F5" s="0" t="n">
        <v>200</v>
      </c>
    </row>
    <row r="6" customFormat="false" ht="12.75" hidden="false" customHeight="false" outlineLevel="0" collapsed="false">
      <c r="A6" s="2" t="s">
        <v>8</v>
      </c>
      <c r="B6" s="2" t="n">
        <v>4400</v>
      </c>
      <c r="C6" s="0" t="s">
        <v>9</v>
      </c>
      <c r="E6" s="0" t="n">
        <v>110000</v>
      </c>
      <c r="F6" s="0" t="n">
        <v>240</v>
      </c>
    </row>
    <row r="7" customFormat="false" ht="12.75" hidden="false" customHeight="false" outlineLevel="0" collapsed="false">
      <c r="A7" s="0" t="s">
        <v>10</v>
      </c>
      <c r="B7" s="0" t="n">
        <v>20</v>
      </c>
      <c r="E7" s="0" t="n">
        <v>120000</v>
      </c>
      <c r="F7" s="0" t="n">
        <v>260</v>
      </c>
    </row>
    <row r="8" customFormat="false" ht="12.75" hidden="false" customHeight="false" outlineLevel="0" collapsed="false">
      <c r="A8" s="0" t="s">
        <v>11</v>
      </c>
      <c r="B8" s="0" t="n">
        <f aca="false">+B5/B7/365*1000</f>
        <v>86.3013698630137</v>
      </c>
      <c r="E8" s="0" t="n">
        <v>140000</v>
      </c>
      <c r="F8" s="0" t="n">
        <v>320</v>
      </c>
    </row>
    <row r="9" customFormat="false" ht="12.75" hidden="false" customHeight="false" outlineLevel="0" collapsed="false">
      <c r="A9" s="0" t="s">
        <v>12</v>
      </c>
      <c r="B9" s="0" t="n">
        <f aca="false">+B6/B7</f>
        <v>220</v>
      </c>
    </row>
    <row r="10" customFormat="false" ht="12.75" hidden="false" customHeight="false" outlineLevel="0" collapsed="false">
      <c r="A10" s="0" t="s">
        <v>13</v>
      </c>
      <c r="B10" s="0" t="n">
        <v>0.1</v>
      </c>
    </row>
    <row r="11" customFormat="false" ht="12.75" hidden="false" customHeight="false" outlineLevel="0" collapsed="false">
      <c r="A11" s="0" t="s">
        <v>14</v>
      </c>
      <c r="B11" s="0" t="n">
        <f aca="false">1/(1+B10)</f>
        <v>0.909090909090909</v>
      </c>
    </row>
    <row r="12" customFormat="false" ht="12.75" hidden="false" customHeight="false" outlineLevel="0" collapsed="false">
      <c r="A12" s="0" t="s">
        <v>15</v>
      </c>
      <c r="B12" s="0" t="n">
        <f aca="false">+(1-B11^B7)/(1-B11)</f>
        <v>9.36492009173442</v>
      </c>
    </row>
    <row r="13" customFormat="false" ht="12.75" hidden="false" customHeight="false" outlineLevel="0" collapsed="false">
      <c r="A13" s="0" t="s">
        <v>16</v>
      </c>
      <c r="B13" s="3" t="n">
        <f aca="false">+B12*B9</f>
        <v>2060.28242018157</v>
      </c>
    </row>
    <row r="14" customFormat="false" ht="12.75" hidden="false" customHeight="false" outlineLevel="0" collapsed="false">
      <c r="A14" s="0" t="s">
        <v>17</v>
      </c>
      <c r="B14" s="3" t="n">
        <f aca="false">4400*B8/1000</f>
        <v>379.72602739726</v>
      </c>
    </row>
    <row r="15" customFormat="false" ht="12.75" hidden="false" customHeight="false" outlineLevel="0" collapsed="false">
      <c r="A15" s="0" t="s">
        <v>18</v>
      </c>
      <c r="B15" s="3" t="n">
        <f aca="false">+(B2*B3)*(1-B11^B4)/(1-B11)/1000000</f>
        <v>507.749946129619</v>
      </c>
    </row>
    <row r="17" customFormat="false" ht="12.75" hidden="false" customHeight="false" outlineLevel="0" collapsed="false">
      <c r="A17" s="0" t="s">
        <v>19</v>
      </c>
      <c r="B17" s="4" t="n">
        <f aca="false">+B13-SUM(B14:B15)</f>
        <v>1172.80644665469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2</v>
      </c>
      <c r="D18" s="0" t="s">
        <v>23</v>
      </c>
      <c r="E18" s="0" t="s">
        <v>24</v>
      </c>
      <c r="F18" s="0" t="s">
        <v>3</v>
      </c>
      <c r="G18" s="0" t="s">
        <v>5</v>
      </c>
      <c r="H18" s="0" t="s">
        <v>25</v>
      </c>
      <c r="I18" s="0" t="s">
        <v>26</v>
      </c>
      <c r="J18" s="0" t="s">
        <v>19</v>
      </c>
      <c r="K18" s="0" t="s">
        <v>27</v>
      </c>
    </row>
    <row r="19" customFormat="false" ht="12.75" hidden="false" customHeight="false" outlineLevel="0" collapsed="false">
      <c r="A19" s="0" t="n">
        <v>7</v>
      </c>
      <c r="B19" s="5" t="n">
        <f aca="false">+$B$5/A19/365*1000</f>
        <v>246.575342465753</v>
      </c>
      <c r="C19" s="6" t="n">
        <f aca="false">+$B$6/A19</f>
        <v>628.571428571429</v>
      </c>
      <c r="D19" s="6" t="n">
        <f aca="false">+(1-$B$11^A19)/(1-$B$11)*$B$11</f>
        <v>4.86841881769293</v>
      </c>
      <c r="E19" s="3" t="n">
        <f aca="false">+C19*D19</f>
        <v>3060.14897112127</v>
      </c>
      <c r="F19" s="3" t="n">
        <f aca="false">+B19*1000*0.0022+5.29</f>
        <v>547.755753424658</v>
      </c>
      <c r="G19" s="7" t="n">
        <f aca="false">+$B$1/F19</f>
        <v>7.66765109036449</v>
      </c>
      <c r="H19" s="5" t="n">
        <f aca="false">+$B$3*F19*(1-$B$11^G19)/(1-$B$11)/1000000</f>
        <v>937.199321459562</v>
      </c>
      <c r="I19" s="5" t="n">
        <f aca="false">4400*B19/1000</f>
        <v>1084.93150684932</v>
      </c>
      <c r="J19" s="3" t="n">
        <f aca="false">+E19-SUM(H19:I19)</f>
        <v>1038.01814281239</v>
      </c>
      <c r="K19" s="0" t="n">
        <f aca="false">+J19/SUM(H19:I19)</f>
        <v>0.513328874809004</v>
      </c>
    </row>
    <row r="20" customFormat="false" ht="12.75" hidden="false" customHeight="false" outlineLevel="0" collapsed="false">
      <c r="A20" s="0" t="n">
        <v>9</v>
      </c>
      <c r="B20" s="5" t="n">
        <f aca="false">+$B$5/A20/365*1000</f>
        <v>191.780821917808</v>
      </c>
      <c r="C20" s="6" t="n">
        <f aca="false">+$B$6/A20</f>
        <v>488.888888888889</v>
      </c>
      <c r="D20" s="6" t="n">
        <f aca="false">+(1-$B$11^A20)/(1-$B$11)*$B$11</f>
        <v>5.75902381627515</v>
      </c>
      <c r="E20" s="3" t="n">
        <f aca="false">+C20*D20</f>
        <v>2815.52275462341</v>
      </c>
      <c r="F20" s="3" t="n">
        <f aca="false">+B20*1000*0.0022+5.29</f>
        <v>427.207808219178</v>
      </c>
      <c r="G20" s="7" t="n">
        <f aca="false">+$B$1/F20</f>
        <v>9.83128098128113</v>
      </c>
      <c r="H20" s="5" t="n">
        <f aca="false">+$B$3*F20*(1-$B$11^G20)/(1-$B$11)/1000000</f>
        <v>857.441305913854</v>
      </c>
      <c r="I20" s="5" t="n">
        <f aca="false">4400*B20/1000</f>
        <v>843.835616438356</v>
      </c>
      <c r="J20" s="3" t="n">
        <f aca="false">+E20-SUM(H20:I20)</f>
        <v>1114.2458322712</v>
      </c>
      <c r="K20" s="0" t="n">
        <f aca="false">+J20/SUM(H20:I20)</f>
        <v>0.654946774173968</v>
      </c>
    </row>
    <row r="21" customFormat="false" ht="12.75" hidden="false" customHeight="false" outlineLevel="0" collapsed="false">
      <c r="A21" s="0" t="n">
        <v>11</v>
      </c>
      <c r="B21" s="5" t="n">
        <f aca="false">+$B$5/A21/365*1000</f>
        <v>156.911581569116</v>
      </c>
      <c r="C21" s="6" t="n">
        <f aca="false">+$B$6/A21</f>
        <v>400</v>
      </c>
      <c r="D21" s="6" t="n">
        <f aca="false">+(1-$B$11^A21)/(1-$B$11)*$B$11</f>
        <v>6.49506100518607</v>
      </c>
      <c r="E21" s="3" t="n">
        <f aca="false">+C21*D21</f>
        <v>2598.02440207443</v>
      </c>
      <c r="F21" s="3" t="n">
        <f aca="false">+B21*1000*0.0022+5.29</f>
        <v>350.495479452055</v>
      </c>
      <c r="G21" s="7" t="n">
        <f aca="false">+$B$1/F21</f>
        <v>11.983036148044</v>
      </c>
      <c r="H21" s="5" t="n">
        <f aca="false">+$B$3*F21*(1-$B$11^G21)/(1-$B$11)/1000000</f>
        <v>787.499153160948</v>
      </c>
      <c r="I21" s="5" t="n">
        <f aca="false">4400*B21/1000</f>
        <v>690.41095890411</v>
      </c>
      <c r="J21" s="3" t="n">
        <f aca="false">+E21-SUM(H21:I21)</f>
        <v>1120.11429000937</v>
      </c>
      <c r="K21" s="0" t="n">
        <f aca="false">+J21/SUM(H21:I21)</f>
        <v>0.757904205990077</v>
      </c>
    </row>
    <row r="22" customFormat="false" ht="12.75" hidden="false" customHeight="false" outlineLevel="0" collapsed="false">
      <c r="A22" s="0" t="n">
        <v>13</v>
      </c>
      <c r="B22" s="5" t="n">
        <f aca="false">+$B$5/A22/365*1000</f>
        <v>132.77133825079</v>
      </c>
      <c r="C22" s="6" t="n">
        <f aca="false">+$B$6/A22</f>
        <v>338.461538461538</v>
      </c>
      <c r="D22" s="6" t="n">
        <f aca="false">+(1-$B$11^A22)/(1-$B$11)*$B$11</f>
        <v>7.10335620263312</v>
      </c>
      <c r="E22" s="3" t="n">
        <f aca="false">+C22*D22</f>
        <v>2404.21286858352</v>
      </c>
      <c r="F22" s="3" t="n">
        <f aca="false">+B22*1000*0.0022+5.29</f>
        <v>297.386944151739</v>
      </c>
      <c r="G22" s="7" t="n">
        <f aca="false">+$B$1/F22</f>
        <v>14.1230140818051</v>
      </c>
      <c r="H22" s="5" t="n">
        <f aca="false">+$B$3*F22*(1-$B$11^G22)/(1-$B$11)/1000000</f>
        <v>725.961936955625</v>
      </c>
      <c r="I22" s="5" t="n">
        <f aca="false">4400*B22/1000</f>
        <v>584.193888303477</v>
      </c>
      <c r="J22" s="3" t="n">
        <f aca="false">+E22-SUM(H22:I22)</f>
        <v>1094.05704332442</v>
      </c>
      <c r="K22" s="0" t="n">
        <f aca="false">+J22/SUM(H22:I22)</f>
        <v>0.835058717620898</v>
      </c>
    </row>
    <row r="23" customFormat="false" ht="12.75" hidden="false" customHeight="false" outlineLevel="0" collapsed="false">
      <c r="A23" s="0" t="n">
        <v>15</v>
      </c>
      <c r="B23" s="5" t="n">
        <f aca="false">+$B$5/A23/365*1000</f>
        <v>115.068493150685</v>
      </c>
      <c r="C23" s="6" t="n">
        <f aca="false">+$B$6/A23</f>
        <v>293.333333333333</v>
      </c>
      <c r="D23" s="6" t="n">
        <f aca="false">+(1-$B$11^A23)/(1-$B$11)*$B$11</f>
        <v>7.60607950630836</v>
      </c>
      <c r="E23" s="3" t="n">
        <f aca="false">+C23*D23</f>
        <v>2231.11665518379</v>
      </c>
      <c r="F23" s="3" t="n">
        <f aca="false">+B23*1000*0.0022+5.29</f>
        <v>258.440684931507</v>
      </c>
      <c r="G23" s="7" t="n">
        <f aca="false">+$B$1/F23</f>
        <v>16.2513112094294</v>
      </c>
      <c r="H23" s="5" t="n">
        <f aca="false">+$B$3*F23*(1-$B$11^G23)/(1-$B$11)/1000000</f>
        <v>671.641233269457</v>
      </c>
      <c r="I23" s="5" t="n">
        <f aca="false">4400*B23/1000</f>
        <v>506.301369863014</v>
      </c>
      <c r="J23" s="3" t="n">
        <f aca="false">+E23-SUM(H23:I23)</f>
        <v>1053.17405205132</v>
      </c>
      <c r="K23" s="0" t="n">
        <f aca="false">+J23/SUM(H23:I23)</f>
        <v>0.894079260950948</v>
      </c>
    </row>
    <row r="24" customFormat="false" ht="12.75" hidden="false" customHeight="false" outlineLevel="0" collapsed="false">
      <c r="A24" s="0" t="n">
        <v>17</v>
      </c>
      <c r="B24" s="5" t="n">
        <f aca="false">+$B$5/A24/365*1000</f>
        <v>101.531023368251</v>
      </c>
      <c r="C24" s="6" t="n">
        <f aca="false">+$B$6/A24</f>
        <v>258.823529411765</v>
      </c>
      <c r="D24" s="6" t="n">
        <f aca="false">+(1-$B$11^A24)/(1-$B$11)*$B$11</f>
        <v>8.02155331099865</v>
      </c>
      <c r="E24" s="3" t="n">
        <f aca="false">+C24*D24</f>
        <v>2076.1667393173</v>
      </c>
      <c r="F24" s="3" t="n">
        <f aca="false">+B24*1000*0.0022+5.29</f>
        <v>228.658251410153</v>
      </c>
      <c r="G24" s="7" t="n">
        <f aca="false">+$B$1/F24</f>
        <v>18.3680229079785</v>
      </c>
      <c r="H24" s="5" t="n">
        <f aca="false">+$B$3*F24*(1-$B$11^G24)/(1-$B$11)/1000000</f>
        <v>623.533694760895</v>
      </c>
      <c r="I24" s="5" t="n">
        <f aca="false">4400*B24/1000</f>
        <v>446.736502820306</v>
      </c>
      <c r="J24" s="3" t="n">
        <f aca="false">+E24-SUM(H24:I24)</f>
        <v>1005.8965417361</v>
      </c>
      <c r="K24" s="0" t="n">
        <f aca="false">+J24/SUM(H24:I24)</f>
        <v>0.939852893231457</v>
      </c>
    </row>
    <row r="25" customFormat="false" ht="12.75" hidden="false" customHeight="false" outlineLevel="0" collapsed="false">
      <c r="A25" s="0" t="n">
        <v>19</v>
      </c>
      <c r="B25" s="5" t="n">
        <f aca="false">+$B$5/A25/365*1000</f>
        <v>90.8435472242249</v>
      </c>
      <c r="C25" s="6" t="n">
        <f aca="false">+$B$6/A25</f>
        <v>231.578947368421</v>
      </c>
      <c r="D25" s="6" t="n">
        <f aca="false">+(1-$B$11^A25)/(1-$B$11)*$B$11</f>
        <v>8.36492009173442</v>
      </c>
      <c r="E25" s="3" t="n">
        <f aca="false">+C25*D25</f>
        <v>1937.13938966481</v>
      </c>
      <c r="F25" s="3" t="n">
        <f aca="false">+B25*1000*0.0022+5.29</f>
        <v>205.145803893295</v>
      </c>
      <c r="G25" s="7" t="n">
        <f aca="false">+$B$1/F25</f>
        <v>20.4732435189588</v>
      </c>
      <c r="H25" s="5" t="n">
        <f aca="false">+$B$3*F25*(1-$B$11^G25)/(1-$B$11)/1000000</f>
        <v>580.790238060246</v>
      </c>
      <c r="I25" s="5" t="n">
        <f aca="false">4400*B25/1000</f>
        <v>399.71160778659</v>
      </c>
      <c r="J25" s="3" t="n">
        <f aca="false">+E25-SUM(H25:I25)</f>
        <v>956.637543817977</v>
      </c>
      <c r="K25" s="0" t="n">
        <f aca="false">+J25/SUM(H25:I25)</f>
        <v>0.975661135030045</v>
      </c>
    </row>
    <row r="26" customFormat="false" ht="12.75" hidden="false" customHeight="false" outlineLevel="0" collapsed="false">
      <c r="A26" s="0" t="n">
        <v>21</v>
      </c>
      <c r="B26" s="5" t="n">
        <f aca="false">+$B$5/A26/365*1000</f>
        <v>82.1917808219178</v>
      </c>
      <c r="C26" s="6" t="n">
        <f aca="false">+$B$6/A26</f>
        <v>209.52380952381</v>
      </c>
      <c r="D26" s="6" t="n">
        <f aca="false">+(1-$B$11^A26)/(1-$B$11)*$B$11</f>
        <v>8.6486942906896</v>
      </c>
      <c r="E26" s="3" t="n">
        <f aca="false">+C26*D26</f>
        <v>1812.10737519211</v>
      </c>
      <c r="F26" s="3" t="n">
        <f aca="false">+B26*1000*0.0022+5.29</f>
        <v>186.111917808219</v>
      </c>
      <c r="G26" s="7" t="n">
        <f aca="false">+$B$1/F26</f>
        <v>22.5670663623376</v>
      </c>
      <c r="H26" s="5" t="n">
        <f aca="false">+$B$3*F26*(1-$B$11^G26)/(1-$B$11)/1000000</f>
        <v>542.690627765923</v>
      </c>
      <c r="I26" s="5" t="n">
        <f aca="false">4400*B26/1000</f>
        <v>361.643835616438</v>
      </c>
      <c r="J26" s="3" t="n">
        <f aca="false">+E26-SUM(H26:I26)</f>
        <v>907.772911809745</v>
      </c>
      <c r="K26" s="0" t="n">
        <f aca="false">+J26/SUM(H26:I26)</f>
        <v>1.00380218665396</v>
      </c>
    </row>
    <row r="27" customFormat="false" ht="12.75" hidden="false" customHeight="false" outlineLevel="0" collapsed="false">
      <c r="A27" s="0" t="n">
        <v>23</v>
      </c>
      <c r="B27" s="5" t="n">
        <f aca="false">+$B$5/A27/365*1000</f>
        <v>75.0446694460989</v>
      </c>
      <c r="C27" s="6" t="n">
        <f aca="false">+$B$6/A27</f>
        <v>191.304347826087</v>
      </c>
      <c r="D27" s="6" t="n">
        <f aca="false">+(1-$B$11^A27)/(1-$B$11)*$B$11</f>
        <v>8.88321842205752</v>
      </c>
      <c r="E27" s="3" t="n">
        <f aca="false">+C27*D27</f>
        <v>1699.3983068284</v>
      </c>
      <c r="F27" s="3" t="n">
        <f aca="false">+B27*1000*0.0022+5.29</f>
        <v>170.388272781418</v>
      </c>
      <c r="G27" s="7" t="n">
        <f aca="false">+$B$1/F27</f>
        <v>24.6495837503322</v>
      </c>
      <c r="H27" s="5" t="n">
        <f aca="false">+$B$3*F27*(1-$B$11^G27)/(1-$B$11)/1000000</f>
        <v>508.622472398053</v>
      </c>
      <c r="I27" s="5" t="n">
        <f aca="false">4400*B27/1000</f>
        <v>330.196545562835</v>
      </c>
      <c r="J27" s="3" t="n">
        <f aca="false">+E27-SUM(H27:I27)</f>
        <v>860.579288867507</v>
      </c>
      <c r="K27" s="0" t="n">
        <f aca="false">+J27/SUM(H27:I27)</f>
        <v>1.02594155645102</v>
      </c>
    </row>
    <row r="28" customFormat="false" ht="12.75" hidden="false" customHeight="false" outlineLevel="0" collapsed="false">
      <c r="A28" s="0" t="n">
        <v>25</v>
      </c>
      <c r="B28" s="5" t="n">
        <f aca="false">+$B$5/A28/365*1000</f>
        <v>69.0410958904109</v>
      </c>
      <c r="C28" s="6" t="n">
        <f aca="false">+$B$6/A28</f>
        <v>176</v>
      </c>
      <c r="D28" s="6" t="n">
        <f aca="false">+(1-$B$11^A28)/(1-$B$11)*$B$11</f>
        <v>9.07704001822936</v>
      </c>
      <c r="E28" s="3" t="n">
        <f aca="false">+C28*D28</f>
        <v>1597.55904320837</v>
      </c>
      <c r="F28" s="3" t="n">
        <f aca="false">+B28*1000*0.0022+5.29</f>
        <v>157.180410958904</v>
      </c>
      <c r="G28" s="7" t="n">
        <f aca="false">+$B$1/F28</f>
        <v>26.720887000977</v>
      </c>
      <c r="H28" s="5" t="n">
        <f aca="false">+$B$3*F28*(1-$B$11^G28)/(1-$B$11)/1000000</f>
        <v>478.063833571774</v>
      </c>
      <c r="I28" s="5" t="n">
        <f aca="false">4400*B28/1000</f>
        <v>303.780821917808</v>
      </c>
      <c r="J28" s="3" t="n">
        <f aca="false">+E28-SUM(H28:I28)</f>
        <v>815.714387718785</v>
      </c>
      <c r="K28" s="0" t="n">
        <f aca="false">+J28/SUM(H28:I28)</f>
        <v>1.04332028362846</v>
      </c>
    </row>
    <row r="29" customFormat="false" ht="12.75" hidden="false" customHeight="false" outlineLevel="0" collapsed="false">
      <c r="A29" s="0" t="n">
        <v>27</v>
      </c>
      <c r="B29" s="5" t="n">
        <f aca="false">+$B$5/A29/365*1000</f>
        <v>63.9269406392694</v>
      </c>
      <c r="C29" s="6" t="n">
        <f aca="false">+$B$6/A29</f>
        <v>162.962962962963</v>
      </c>
      <c r="D29" s="6" t="n">
        <f aca="false">+(1-$B$11^A29)/(1-$B$11)*$B$11</f>
        <v>9.23722315556145</v>
      </c>
      <c r="E29" s="3" t="n">
        <f aca="false">+C29*D29</f>
        <v>1505.32525498038</v>
      </c>
      <c r="F29" s="3" t="n">
        <f aca="false">+B29*1000*0.0022+5.29</f>
        <v>145.929269406393</v>
      </c>
      <c r="G29" s="7" t="n">
        <f aca="false">+$B$1/F29</f>
        <v>28.781066451471</v>
      </c>
      <c r="H29" s="5" t="n">
        <f aca="false">+$B$3*F29*(1-$B$11^G29)/(1-$B$11)/1000000</f>
        <v>450.568799456399</v>
      </c>
      <c r="I29" s="5" t="n">
        <f aca="false">4400*B29/1000</f>
        <v>281.278538812785</v>
      </c>
      <c r="J29" s="3" t="n">
        <f aca="false">+E29-SUM(H29:I29)</f>
        <v>773.477916711201</v>
      </c>
      <c r="K29" s="0" t="n">
        <f aca="false">+J29/SUM(H29:I29)</f>
        <v>1.056884238372</v>
      </c>
    </row>
    <row r="30" customFormat="false" ht="12.75" hidden="false" customHeight="false" outlineLevel="0" collapsed="false">
      <c r="A30" s="0" t="n">
        <v>29</v>
      </c>
      <c r="B30" s="5" t="n">
        <f aca="false">+$B$5/A30/365*1000</f>
        <v>59.5181861124232</v>
      </c>
      <c r="C30" s="6" t="n">
        <f aca="false">+$B$6/A30</f>
        <v>151.724137931034</v>
      </c>
      <c r="D30" s="6" t="n">
        <f aca="false">+(1-$B$11^A30)/(1-$B$11)*$B$11</f>
        <v>9.36960591368715</v>
      </c>
      <c r="E30" s="3" t="n">
        <f aca="false">+C30*D30</f>
        <v>1421.59538000771</v>
      </c>
      <c r="F30" s="3" t="n">
        <f aca="false">+B30*1000*0.0022+5.29</f>
        <v>136.230009447331</v>
      </c>
      <c r="G30" s="7" t="n">
        <f aca="false">+$B$1/F30</f>
        <v>30.8302114713116</v>
      </c>
      <c r="H30" s="5" t="n">
        <f aca="false">+$B$3*F30*(1-$B$11^G30)/(1-$B$11)/1000000</f>
        <v>425.755494419422</v>
      </c>
      <c r="I30" s="5" t="n">
        <f aca="false">4400*B30/1000</f>
        <v>261.880018894662</v>
      </c>
      <c r="J30" s="3" t="n">
        <f aca="false">+E30-SUM(H30:I30)</f>
        <v>733.959866693621</v>
      </c>
      <c r="K30" s="0" t="n">
        <f aca="false">+J30/SUM(H30:I30)</f>
        <v>1.06736759879704</v>
      </c>
    </row>
    <row r="31" customFormat="false" ht="12.75" hidden="false" customHeight="false" outlineLevel="0" collapsed="false">
      <c r="A31" s="0" t="n">
        <v>31</v>
      </c>
      <c r="B31" s="5" t="n">
        <f aca="false">+$B$5/A31/365*1000</f>
        <v>55.6783031374282</v>
      </c>
      <c r="C31" s="6" t="n">
        <f aca="false">+$B$6/A31</f>
        <v>141.935483870968</v>
      </c>
      <c r="D31" s="6" t="n">
        <f aca="false">+(1-$B$11^A31)/(1-$B$11)*$B$11</f>
        <v>9.47901315180756</v>
      </c>
      <c r="E31" s="3" t="n">
        <f aca="false">+C31*D31</f>
        <v>1345.40831832107</v>
      </c>
      <c r="F31" s="3" t="n">
        <f aca="false">+B31*1000*0.0022+5.29</f>
        <v>127.782266902342</v>
      </c>
      <c r="G31" s="7" t="n">
        <f aca="false">+$B$1/F31</f>
        <v>32.8684104752177</v>
      </c>
      <c r="H31" s="5" t="n">
        <f aca="false">+$B$3*F31*(1-$B$11^G31)/(1-$B$11)/1000000</f>
        <v>403.296094373788</v>
      </c>
      <c r="I31" s="5" t="n">
        <f aca="false">4400*B31/1000</f>
        <v>244.984533804684</v>
      </c>
      <c r="J31" s="3" t="n">
        <f aca="false">+E31-SUM(H31:I31)</f>
        <v>697.127690142601</v>
      </c>
      <c r="K31" s="0" t="n">
        <f aca="false">+J31/SUM(H31:I31)</f>
        <v>1.07534863736616</v>
      </c>
    </row>
    <row r="32" customFormat="false" ht="12.75" hidden="false" customHeight="false" outlineLevel="0" collapsed="false">
      <c r="A32" s="0" t="n">
        <v>33</v>
      </c>
      <c r="B32" s="5" t="n">
        <f aca="false">+$B$5/A32/365*1000</f>
        <v>52.3038605230386</v>
      </c>
      <c r="C32" s="6" t="n">
        <f aca="false">+$B$6/A32</f>
        <v>133.333333333333</v>
      </c>
      <c r="D32" s="6" t="n">
        <f aca="false">+(1-$B$11^A32)/(1-$B$11)*$B$11</f>
        <v>9.56943235686575</v>
      </c>
      <c r="E32" s="3" t="n">
        <f aca="false">+C32*D32</f>
        <v>1275.92431424877</v>
      </c>
      <c r="F32" s="3" t="n">
        <f aca="false">+B32*1000*0.0022+5.29</f>
        <v>120.358493150685</v>
      </c>
      <c r="G32" s="7" t="n">
        <f aca="false">+$B$1/F32</f>
        <v>34.8957509358458</v>
      </c>
      <c r="H32" s="5" t="n">
        <f aca="false">+$B$3*F32*(1-$B$11^G32)/(1-$B$11)/1000000</f>
        <v>382.908496337692</v>
      </c>
      <c r="I32" s="5" t="n">
        <f aca="false">4400*B32/1000</f>
        <v>230.13698630137</v>
      </c>
      <c r="J32" s="3" t="n">
        <f aca="false">+E32-SUM(H32:I32)</f>
        <v>662.878831609706</v>
      </c>
      <c r="K32" s="0" t="n">
        <f aca="false">+J32/SUM(H32:I32)</f>
        <v>1.08128817580732</v>
      </c>
    </row>
    <row r="33" customFormat="false" ht="12.75" hidden="false" customHeight="false" outlineLevel="0" collapsed="false">
      <c r="A33" s="0" t="n">
        <v>35</v>
      </c>
      <c r="B33" s="5" t="n">
        <f aca="false">+$B$5/A33/365*1000</f>
        <v>49.3150684931507</v>
      </c>
      <c r="C33" s="6" t="n">
        <f aca="false">+$B$6/A33</f>
        <v>125.714285714286</v>
      </c>
      <c r="D33" s="6" t="n">
        <f aca="false">+(1-$B$11^A33)/(1-$B$11)*$B$11</f>
        <v>9.64415897261632</v>
      </c>
      <c r="E33" s="3" t="n">
        <f aca="false">+C33*D33</f>
        <v>1212.40855655748</v>
      </c>
      <c r="F33" s="3" t="n">
        <f aca="false">+B33*1000*0.0022+5.29</f>
        <v>113.783150684932</v>
      </c>
      <c r="G33" s="7" t="n">
        <f aca="false">+$B$1/F33</f>
        <v>36.9123193963042</v>
      </c>
      <c r="H33" s="5" t="n">
        <f aca="false">+$B$3*F33*(1-$B$11^G33)/(1-$B$11)/1000000</f>
        <v>364.349354734829</v>
      </c>
      <c r="I33" s="5" t="n">
        <f aca="false">4400*B33/1000</f>
        <v>216.986301369863</v>
      </c>
      <c r="J33" s="3" t="n">
        <f aca="false">+E33-SUM(H33:I33)</f>
        <v>631.072900452789</v>
      </c>
      <c r="K33" s="0" t="n">
        <f aca="false">+J33/SUM(H33:I33)</f>
        <v>1.08555684452828</v>
      </c>
    </row>
    <row r="34" customFormat="false" ht="12.75" hidden="false" customHeight="false" outlineLevel="0" collapsed="false">
      <c r="A34" s="0" t="n">
        <v>37</v>
      </c>
      <c r="B34" s="5" t="n">
        <f aca="false">+$B$5/A34/365*1000</f>
        <v>46.6493891151425</v>
      </c>
      <c r="C34" s="6" t="n">
        <f aca="false">+$B$6/A34</f>
        <v>118.918918918919</v>
      </c>
      <c r="D34" s="6" t="n">
        <f aca="false">+(1-$B$11^A34)/(1-$B$11)*$B$11</f>
        <v>9.70591650629448</v>
      </c>
      <c r="E34" s="3" t="n">
        <f aca="false">+C34*D34</f>
        <v>1154.21709804583</v>
      </c>
      <c r="F34" s="3" t="n">
        <f aca="false">+B34*1000*0.0022+5.29</f>
        <v>107.918656053314</v>
      </c>
      <c r="G34" s="7" t="n">
        <f aca="false">+$B$1/F34</f>
        <v>38.9182014824678</v>
      </c>
      <c r="H34" s="5" t="n">
        <f aca="false">+$B$3*F34*(1-$B$11^G34)/(1-$B$11)/1000000</f>
        <v>347.4082489297</v>
      </c>
      <c r="I34" s="5" t="n">
        <f aca="false">4400*B34/1000</f>
        <v>205.257312106627</v>
      </c>
      <c r="J34" s="3" t="n">
        <f aca="false">+E34-SUM(H34:I34)</f>
        <v>601.551537009503</v>
      </c>
      <c r="K34" s="0" t="n">
        <f aca="false">+J34/SUM(H34:I34)</f>
        <v>1.08845489825982</v>
      </c>
    </row>
    <row r="35" customFormat="false" ht="12.75" hidden="false" customHeight="false" outlineLevel="0" collapsed="false">
      <c r="A35" s="0" t="n">
        <v>39</v>
      </c>
      <c r="B35" s="5" t="n">
        <f aca="false">+$B$5/A35/365*1000</f>
        <v>44.2571127502634</v>
      </c>
      <c r="C35" s="6" t="n">
        <f aca="false">+$B$6/A35</f>
        <v>112.820512820513</v>
      </c>
      <c r="D35" s="6" t="n">
        <f aca="false">+(1-$B$11^A35)/(1-$B$11)*$B$11</f>
        <v>9.75695579032602</v>
      </c>
      <c r="E35" s="3" t="n">
        <f aca="false">+C35*D35</f>
        <v>1100.78475583165</v>
      </c>
      <c r="F35" s="3" t="n">
        <f aca="false">+B35*1000*0.0022+5.29</f>
        <v>102.65564805058</v>
      </c>
      <c r="G35" s="7" t="n">
        <f aca="false">+$B$1/F35</f>
        <v>40.9134819150975</v>
      </c>
      <c r="H35" s="5" t="n">
        <f aca="false">+$B$3*F35*(1-$B$11^G35)/(1-$B$11)/1000000</f>
        <v>331.902788743105</v>
      </c>
      <c r="I35" s="5" t="n">
        <f aca="false">4400*B35/1000</f>
        <v>194.731296101159</v>
      </c>
      <c r="J35" s="3" t="n">
        <f aca="false">+E35-SUM(H35:I35)</f>
        <v>574.150670987389</v>
      </c>
      <c r="K35" s="0" t="n">
        <f aca="false">+J35/SUM(H35:I35)</f>
        <v>1.09022694791427</v>
      </c>
    </row>
    <row r="36" customFormat="false" ht="12.75" hidden="false" customHeight="false" outlineLevel="0" collapsed="false">
      <c r="A36" s="0" t="n">
        <v>41</v>
      </c>
      <c r="B36" s="5" t="n">
        <f aca="false">+$B$5/A36/365*1000</f>
        <v>42.0982292014701</v>
      </c>
      <c r="C36" s="6" t="n">
        <f aca="false">+$B$6/A36</f>
        <v>107.317073170732</v>
      </c>
      <c r="D36" s="6" t="n">
        <f aca="false">+(1-$B$11^A36)/(1-$B$11)*$B$11</f>
        <v>9.79913701679836</v>
      </c>
      <c r="E36" s="3" t="n">
        <f aca="false">+C36*D36</f>
        <v>1051.61470424178</v>
      </c>
      <c r="F36" s="3" t="n">
        <f aca="false">+B36*1000*0.0022+5.29</f>
        <v>97.9061042432342</v>
      </c>
      <c r="G36" s="7" t="n">
        <f aca="false">+$B$1/F36</f>
        <v>42.8982445217683</v>
      </c>
      <c r="H36" s="5" t="n">
        <f aca="false">+$B$3*F36*(1-$B$11^G36)/(1-$B$11)/1000000</f>
        <v>317.674499098567</v>
      </c>
      <c r="I36" s="5" t="n">
        <f aca="false">4400*B36/1000</f>
        <v>185.232208486468</v>
      </c>
      <c r="J36" s="3" t="n">
        <f aca="false">+E36-SUM(H36:I36)</f>
        <v>548.70799665674</v>
      </c>
      <c r="K36" s="0" t="n">
        <f aca="false">+J36/SUM(H36:I36)</f>
        <v>1.091073132215</v>
      </c>
    </row>
    <row r="37" customFormat="false" ht="12.75" hidden="false" customHeight="false" outlineLevel="0" collapsed="false">
      <c r="A37" s="0" t="n">
        <v>43</v>
      </c>
      <c r="B37" s="5" t="n">
        <f aca="false">+$B$5/A37/365*1000</f>
        <v>40.1401720293087</v>
      </c>
      <c r="C37" s="6" t="n">
        <f aca="false">+$B$6/A37</f>
        <v>102.325581395349</v>
      </c>
      <c r="D37" s="6" t="n">
        <f aca="false">+(1-$B$11^A37)/(1-$B$11)*$B$11</f>
        <v>9.8339975345441</v>
      </c>
      <c r="E37" s="3" t="n">
        <f aca="false">+C37*D37</f>
        <v>1006.26951516265</v>
      </c>
      <c r="F37" s="3" t="n">
        <f aca="false">+B37*1000*0.0022+5.29</f>
        <v>93.5983784644791</v>
      </c>
      <c r="G37" s="7" t="n">
        <f aca="false">+$B$1/F37</f>
        <v>44.8725722486091</v>
      </c>
      <c r="H37" s="5" t="n">
        <f aca="false">+$B$3*F37*(1-$B$11^G37)/(1-$B$11)/1000000</f>
        <v>304.585353012127</v>
      </c>
      <c r="I37" s="5" t="n">
        <f aca="false">4400*B37/1000</f>
        <v>176.616756928958</v>
      </c>
      <c r="J37" s="3" t="n">
        <f aca="false">+E37-SUM(H37:I37)</f>
        <v>525.067405221567</v>
      </c>
      <c r="K37" s="0" t="n">
        <f aca="false">+J37/SUM(H37:I37)</f>
        <v>1.09115773678933</v>
      </c>
    </row>
    <row r="38" customFormat="false" ht="12.75" hidden="false" customHeight="false" outlineLevel="0" collapsed="false">
      <c r="A38" s="0" t="n">
        <v>45</v>
      </c>
      <c r="B38" s="5" t="n">
        <f aca="false">+$B$5/A38/365*1000</f>
        <v>38.3561643835617</v>
      </c>
      <c r="C38" s="6" t="n">
        <f aca="false">+$B$6/A38</f>
        <v>97.7777777777778</v>
      </c>
      <c r="D38" s="6" t="n">
        <f aca="false">+(1-$B$11^A38)/(1-$B$11)*$B$11</f>
        <v>9.86280787978851</v>
      </c>
      <c r="E38" s="3" t="n">
        <f aca="false">+C38*D38</f>
        <v>964.363437134877</v>
      </c>
      <c r="F38" s="3" t="n">
        <f aca="false">+B38*1000*0.0022+5.29</f>
        <v>89.6735616438356</v>
      </c>
      <c r="G38" s="7" t="n">
        <f aca="false">+$B$1/F38</f>
        <v>46.8365471718577</v>
      </c>
      <c r="H38" s="5" t="n">
        <f aca="false">+$B$3*F38*(1-$B$11^G38)/(1-$B$11)/1000000</f>
        <v>292.514845061903</v>
      </c>
      <c r="I38" s="5" t="n">
        <f aca="false">4400*B38/1000</f>
        <v>168.767123287671</v>
      </c>
      <c r="J38" s="3" t="n">
        <f aca="false">+E38-SUM(H38:I38)</f>
        <v>503.081468785303</v>
      </c>
      <c r="K38" s="0" t="n">
        <f aca="false">+J38/SUM(H38:I38)</f>
        <v>1.09061594275034</v>
      </c>
    </row>
    <row r="39" customFormat="false" ht="12.75" hidden="false" customHeight="false" outlineLevel="0" collapsed="false">
      <c r="A39" s="0" t="n">
        <v>47</v>
      </c>
      <c r="B39" s="5" t="n">
        <f aca="false">+$B$5/A39/365*1000</f>
        <v>36.7239871757505</v>
      </c>
      <c r="C39" s="6" t="n">
        <f aca="false">+$B$6/A39</f>
        <v>93.6170212765958</v>
      </c>
      <c r="D39" s="6" t="n">
        <f aca="false">+(1-$B$11^A39)/(1-$B$11)*$B$11</f>
        <v>9.88661808246984</v>
      </c>
      <c r="E39" s="3" t="n">
        <f aca="false">+C39*D39</f>
        <v>925.555735380156</v>
      </c>
      <c r="F39" s="3" t="n">
        <f aca="false">+B39*1000*0.0022+5.29</f>
        <v>86.0827717866511</v>
      </c>
      <c r="G39" s="7" t="n">
        <f aca="false">+$B$1/F39</f>
        <v>48.7902505092348</v>
      </c>
      <c r="H39" s="5" t="n">
        <f aca="false">+$B$3*F39*(1-$B$11^G39)/(1-$B$11)/1000000</f>
        <v>281.357516230371</v>
      </c>
      <c r="I39" s="5" t="n">
        <f aca="false">4400*B39/1000</f>
        <v>161.585543573302</v>
      </c>
      <c r="J39" s="3" t="n">
        <f aca="false">+E39-SUM(H39:I39)</f>
        <v>482.612675576482</v>
      </c>
      <c r="K39" s="0" t="n">
        <f aca="false">+J39/SUM(H39:I39)</f>
        <v>1.08955917672667</v>
      </c>
    </row>
    <row r="40" customFormat="false" ht="12.75" hidden="false" customHeight="false" outlineLevel="0" collapsed="false">
      <c r="A40" s="0" t="n">
        <v>49</v>
      </c>
      <c r="B40" s="5" t="n">
        <f aca="false">+$B$5/A40/365*1000</f>
        <v>35.2250489236791</v>
      </c>
      <c r="C40" s="6" t="n">
        <f aca="false">+$B$6/A40</f>
        <v>89.7959183673469</v>
      </c>
      <c r="D40" s="6" t="n">
        <f aca="false">+(1-$B$11^A40)/(1-$B$11)*$B$11</f>
        <v>9.90629593592549</v>
      </c>
      <c r="E40" s="3" t="n">
        <f aca="false">+C40*D40</f>
        <v>889.544941185146</v>
      </c>
      <c r="F40" s="3" t="n">
        <f aca="false">+B40*1000*0.0022+5.29</f>
        <v>82.7851076320939</v>
      </c>
      <c r="G40" s="7" t="n">
        <f aca="false">+$B$1/F40</f>
        <v>50.7337626311396</v>
      </c>
      <c r="H40" s="5" t="n">
        <f aca="false">+$B$3*F40*(1-$B$11^G40)/(1-$B$11)/1000000</f>
        <v>271.020856383543</v>
      </c>
      <c r="I40" s="5" t="n">
        <f aca="false">4400*B40/1000</f>
        <v>154.990215264188</v>
      </c>
      <c r="J40" s="3" t="n">
        <f aca="false">+E40-SUM(H40:I40)</f>
        <v>463.533869537415</v>
      </c>
      <c r="K40" s="0" t="n">
        <f aca="false">+J40/SUM(H40:I40)</f>
        <v>1.08807939602263</v>
      </c>
    </row>
    <row r="41" customFormat="false" ht="12.75" hidden="false" customHeight="false" outlineLevel="0" collapsed="false">
      <c r="A41" s="0" t="n">
        <v>51</v>
      </c>
      <c r="B41" s="5" t="n">
        <f aca="false">+$B$5/A41/365*1000</f>
        <v>33.8436744560838</v>
      </c>
      <c r="C41" s="6" t="n">
        <f aca="false">+$B$6/A41</f>
        <v>86.2745098039216</v>
      </c>
      <c r="D41" s="6" t="n">
        <f aca="false">+(1-$B$11^A41)/(1-$B$11)*$B$11</f>
        <v>9.92255862473181</v>
      </c>
      <c r="E41" s="3" t="n">
        <f aca="false">+C41*D41</f>
        <v>856.063881349411</v>
      </c>
      <c r="F41" s="3" t="n">
        <f aca="false">+B41*1000*0.0022+5.29</f>
        <v>79.7460838033844</v>
      </c>
      <c r="G41" s="7" t="n">
        <f aca="false">+$B$1/F41</f>
        <v>52.6671630716712</v>
      </c>
      <c r="H41" s="5" t="n">
        <f aca="false">+$B$3*F41*(1-$B$11^G41)/(1-$B$11)/1000000</f>
        <v>261.423523268095</v>
      </c>
      <c r="I41" s="5" t="n">
        <f aca="false">4400*B41/1000</f>
        <v>148.912167606769</v>
      </c>
      <c r="J41" s="3" t="n">
        <f aca="false">+E41-SUM(H41:I41)</f>
        <v>445.728190474547</v>
      </c>
      <c r="K41" s="0" t="n">
        <f aca="false">+J41/SUM(H41:I41)</f>
        <v>1.08625254977022</v>
      </c>
    </row>
    <row r="42" customFormat="false" ht="12.75" hidden="false" customHeight="false" outlineLevel="0" collapsed="false">
      <c r="A42" s="0" t="n">
        <v>53</v>
      </c>
      <c r="B42" s="5" t="n">
        <f aca="false">+$B$5/A42/365*1000</f>
        <v>32.5665546652882</v>
      </c>
      <c r="C42" s="6" t="n">
        <f aca="false">+$B$6/A42</f>
        <v>83.0188679245283</v>
      </c>
      <c r="D42" s="6" t="n">
        <f aca="false">+(1-$B$11^A42)/(1-$B$11)*$B$11</f>
        <v>9.93599886341472</v>
      </c>
      <c r="E42" s="3" t="n">
        <f aca="false">+C42*D42</f>
        <v>824.87537734009</v>
      </c>
      <c r="F42" s="3" t="n">
        <f aca="false">+B42*1000*0.0022+5.29</f>
        <v>76.936420263634</v>
      </c>
      <c r="G42" s="7" t="n">
        <f aca="false">+$B$1/F42</f>
        <v>54.5905305394777</v>
      </c>
      <c r="H42" s="5" t="n">
        <f aca="false">+$B$3*F42*(1-$B$11^G42)/(1-$B$11)/1000000</f>
        <v>252.49382728011</v>
      </c>
      <c r="I42" s="5" t="n">
        <f aca="false">4400*B42/1000</f>
        <v>143.292840527268</v>
      </c>
      <c r="J42" s="3" t="n">
        <f aca="false">+E42-SUM(H42:I42)</f>
        <v>429.088709532712</v>
      </c>
      <c r="K42" s="0" t="n">
        <f aca="false">+J42/SUM(H42:I42)</f>
        <v>1.08414139341738</v>
      </c>
    </row>
    <row r="43" customFormat="false" ht="12.75" hidden="false" customHeight="false" outlineLevel="0" collapsed="false">
      <c r="A43" s="0" t="n">
        <v>55</v>
      </c>
      <c r="B43" s="5" t="n">
        <f aca="false">+$B$5/A43/365*1000</f>
        <v>31.3823163138232</v>
      </c>
      <c r="C43" s="6" t="n">
        <f aca="false">+$B$6/A43</f>
        <v>80</v>
      </c>
      <c r="D43" s="6" t="n">
        <f aca="false">+(1-$B$11^A43)/(1-$B$11)*$B$11</f>
        <v>9.94710649868985</v>
      </c>
      <c r="E43" s="3" t="n">
        <f aca="false">+C43*D43</f>
        <v>795.768519895188</v>
      </c>
      <c r="F43" s="3" t="n">
        <f aca="false">+B43*1000*0.0022+5.29</f>
        <v>74.331095890411</v>
      </c>
      <c r="G43" s="7" t="n">
        <f aca="false">+$B$1/F43</f>
        <v>56.5039429284376</v>
      </c>
      <c r="H43" s="5" t="n">
        <f aca="false">+$B$3*F43*(1-$B$11^G43)/(1-$B$11)/1000000</f>
        <v>244.168439800188</v>
      </c>
      <c r="I43" s="5" t="n">
        <f aca="false">4400*B43/1000</f>
        <v>138.082191780822</v>
      </c>
      <c r="J43" s="3" t="n">
        <f aca="false">+E43-SUM(H43:I43)</f>
        <v>413.517888314178</v>
      </c>
      <c r="K43" s="0" t="n">
        <f aca="false">+J43/SUM(H43:I43)</f>
        <v>1.0817977895912</v>
      </c>
    </row>
    <row r="44" customFormat="false" ht="12.75" hidden="false" customHeight="false" outlineLevel="0" collapsed="false">
      <c r="A44" s="0" t="n">
        <v>57</v>
      </c>
      <c r="B44" s="5" t="n">
        <f aca="false">+$B$5/A44/365*1000</f>
        <v>30.281182408075</v>
      </c>
      <c r="C44" s="6" t="n">
        <f aca="false">+$B$6/A44</f>
        <v>77.1929824561404</v>
      </c>
      <c r="D44" s="6" t="n">
        <f aca="false">+(1-$B$11^A44)/(1-$B$11)*$B$11</f>
        <v>9.95628636255359</v>
      </c>
      <c r="E44" s="3" t="n">
        <f aca="false">+C44*D44</f>
        <v>768.555438512909</v>
      </c>
      <c r="F44" s="3" t="n">
        <f aca="false">+B44*1000*0.0022+5.29</f>
        <v>71.908601297765</v>
      </c>
      <c r="G44" s="7" t="n">
        <f aca="false">+$B$1/F44</f>
        <v>58.4074773281753</v>
      </c>
      <c r="H44" s="5" t="n">
        <f aca="false">+$B$3*F44*(1-$B$11^G44)/(1-$B$11)/1000000</f>
        <v>236.391289933876</v>
      </c>
      <c r="I44" s="5" t="n">
        <f aca="false">4400*B44/1000</f>
        <v>133.23720259553</v>
      </c>
      <c r="J44" s="3" t="n">
        <f aca="false">+E44-SUM(H44:I44)</f>
        <v>398.926945983503</v>
      </c>
      <c r="K44" s="0" t="n">
        <f aca="false">+J44/SUM(H44:I44)</f>
        <v>1.07926459687565</v>
      </c>
    </row>
    <row r="45" customFormat="false" ht="12.75" hidden="false" customHeight="false" outlineLevel="0" collapsed="false">
      <c r="A45" s="0" t="n">
        <v>59</v>
      </c>
      <c r="B45" s="5" t="n">
        <f aca="false">+$B$5/A45/365*1000</f>
        <v>29.2547016484792</v>
      </c>
      <c r="C45" s="6" t="n">
        <f aca="false">+$B$6/A45</f>
        <v>74.5762711864407</v>
      </c>
      <c r="D45" s="6" t="n">
        <f aca="false">+(1-$B$11^A45)/(1-$B$11)*$B$11</f>
        <v>9.9638730269038</v>
      </c>
      <c r="E45" s="3" t="n">
        <f aca="false">+C45*D45</f>
        <v>743.068496921639</v>
      </c>
      <c r="F45" s="3" t="n">
        <f aca="false">+B45*1000*0.0022+5.29</f>
        <v>69.6503436266543</v>
      </c>
      <c r="G45" s="7" t="n">
        <f aca="false">+$B$1/F45</f>
        <v>60.3012100344142</v>
      </c>
      <c r="H45" s="5" t="n">
        <f aca="false">+$B$3*F45*(1-$B$11^G45)/(1-$B$11)/1000000</f>
        <v>229.112620315265</v>
      </c>
      <c r="I45" s="5" t="n">
        <f aca="false">4400*B45/1000</f>
        <v>128.720687253309</v>
      </c>
      <c r="J45" s="3" t="n">
        <f aca="false">+E45-SUM(H45:I45)</f>
        <v>385.235189353066</v>
      </c>
      <c r="K45" s="0" t="n">
        <f aca="false">+J45/SUM(H45:I45)</f>
        <v>1.07657722521887</v>
      </c>
    </row>
    <row r="46" customFormat="false" ht="12.75" hidden="false" customHeight="false" outlineLevel="0" collapsed="false">
      <c r="A46" s="0" t="n">
        <v>61</v>
      </c>
      <c r="B46" s="5" t="n">
        <f aca="false">+$B$5/A46/365*1000</f>
        <v>28.2955311026274</v>
      </c>
      <c r="C46" s="6" t="n">
        <f aca="false">+$B$6/A46</f>
        <v>72.1311475409836</v>
      </c>
      <c r="D46" s="6" t="n">
        <f aca="false">+(1-$B$11^A46)/(1-$B$11)*$B$11</f>
        <v>9.97014299744115</v>
      </c>
      <c r="E46" s="3" t="n">
        <f aca="false">+C46*D46</f>
        <v>719.157855553132</v>
      </c>
      <c r="F46" s="3" t="n">
        <f aca="false">+B46*1000*0.0022+5.29</f>
        <v>67.5401684257804</v>
      </c>
      <c r="G46" s="7" t="n">
        <f aca="false">+$B$1/F46</f>
        <v>62.1852165591705</v>
      </c>
      <c r="H46" s="5" t="n">
        <f aca="false">+$B$3*F46*(1-$B$11^G46)/(1-$B$11)/1000000</f>
        <v>222.288177446013</v>
      </c>
      <c r="I46" s="5" t="n">
        <f aca="false">4400*B46/1000</f>
        <v>124.500336851561</v>
      </c>
      <c r="J46" s="3" t="n">
        <f aca="false">+E46-SUM(H46:I46)</f>
        <v>372.369341255559</v>
      </c>
      <c r="K46" s="0" t="n">
        <f aca="false">+J46/SUM(H46:I46)</f>
        <v>1.07376491983825</v>
      </c>
    </row>
    <row r="47" customFormat="false" ht="12.75" hidden="false" customHeight="false" outlineLevel="0" collapsed="false">
      <c r="A47" s="0" t="n">
        <v>63</v>
      </c>
      <c r="B47" s="5" t="n">
        <f aca="false">+$B$5/A47/365*1000</f>
        <v>27.3972602739726</v>
      </c>
      <c r="C47" s="6" t="n">
        <f aca="false">+$B$6/A47</f>
        <v>69.8412698412698</v>
      </c>
      <c r="D47" s="6" t="n">
        <f aca="false">+(1-$B$11^A47)/(1-$B$11)*$B$11</f>
        <v>9.97532479127368</v>
      </c>
      <c r="E47" s="3" t="n">
        <f aca="false">+C47*D47</f>
        <v>696.689350501654</v>
      </c>
      <c r="F47" s="3" t="n">
        <f aca="false">+B47*1000*0.0022+5.29</f>
        <v>65.5639726027397</v>
      </c>
      <c r="G47" s="7" t="n">
        <f aca="false">+$B$1/F47</f>
        <v>64.05957164079</v>
      </c>
      <c r="H47" s="5" t="n">
        <f aca="false">+$B$3*F47*(1-$B$11^G47)/(1-$B$11)/1000000</f>
        <v>215.878516031733</v>
      </c>
      <c r="I47" s="5" t="n">
        <f aca="false">4400*B47/1000</f>
        <v>120.547945205479</v>
      </c>
      <c r="J47" s="3" t="n">
        <f aca="false">+E47-SUM(H47:I47)</f>
        <v>360.262889264441</v>
      </c>
      <c r="K47" s="0" t="n">
        <f aca="false">+J47/SUM(H47:I47)</f>
        <v>1.07085182283097</v>
      </c>
    </row>
    <row r="48" customFormat="false" ht="12.75" hidden="false" customHeight="false" outlineLevel="0" collapsed="false">
      <c r="A48" s="0" t="n">
        <v>65</v>
      </c>
      <c r="B48" s="5" t="n">
        <f aca="false">+$B$5/A48/365*1000</f>
        <v>26.5542676501581</v>
      </c>
      <c r="C48" s="6" t="n">
        <f aca="false">+$B$6/A48</f>
        <v>67.6923076923077</v>
      </c>
      <c r="D48" s="6" t="n">
        <f aca="false">+(1-$B$11^A48)/(1-$B$11)*$B$11</f>
        <v>9.97960726551544</v>
      </c>
      <c r="E48" s="3" t="n">
        <f aca="false">+C48*D48</f>
        <v>675.54264566566</v>
      </c>
      <c r="F48" s="3" t="n">
        <f aca="false">+B48*1000*0.0022+5.29</f>
        <v>63.7093888303477</v>
      </c>
      <c r="G48" s="7" t="n">
        <f aca="false">+$B$1/F48</f>
        <v>65.9243492538316</v>
      </c>
      <c r="H48" s="5" t="n">
        <f aca="false">+$B$3*F48*(1-$B$11^G48)/(1-$B$11)/1000000</f>
        <v>209.848400089174</v>
      </c>
      <c r="I48" s="5" t="n">
        <f aca="false">4400*B48/1000</f>
        <v>116.838777660695</v>
      </c>
      <c r="J48" s="3" t="n">
        <f aca="false">+E48-SUM(H48:I48)</f>
        <v>348.855467915791</v>
      </c>
      <c r="K48" s="0" t="n">
        <f aca="false">+J48/SUM(H48:I48)</f>
        <v>1.0678578520241</v>
      </c>
    </row>
    <row r="49" customFormat="false" ht="12.75" hidden="false" customHeight="false" outlineLevel="0" collapsed="false">
      <c r="A49" s="0" t="n">
        <v>67</v>
      </c>
      <c r="B49" s="5" t="n">
        <f aca="false">+$B$5/A49/365*1000</f>
        <v>25.7616029441832</v>
      </c>
      <c r="C49" s="6" t="n">
        <f aca="false">+$B$6/A49</f>
        <v>65.6716417910448</v>
      </c>
      <c r="D49" s="6" t="n">
        <f aca="false">+(1-$B$11^A49)/(1-$B$11)*$B$11</f>
        <v>9.98314650042598</v>
      </c>
      <c r="E49" s="3" t="n">
        <f aca="false">+C49*D49</f>
        <v>655.609620923497</v>
      </c>
      <c r="F49" s="3" t="n">
        <f aca="false">+B49*1000*0.0022+5.29</f>
        <v>61.965526477203</v>
      </c>
      <c r="G49" s="7" t="n">
        <f aca="false">+$B$1/F49</f>
        <v>67.7796226187987</v>
      </c>
      <c r="H49" s="5" t="n">
        <f aca="false">+$B$3*F49*(1-$B$11^G49)/(1-$B$11)/1000000</f>
        <v>204.166286350657</v>
      </c>
      <c r="I49" s="5" t="n">
        <f aca="false">4400*B49/1000</f>
        <v>113.351052954406</v>
      </c>
      <c r="J49" s="3" t="n">
        <f aca="false">+E49-SUM(H49:I49)</f>
        <v>338.092281618434</v>
      </c>
      <c r="K49" s="0" t="n">
        <f aca="false">+J49/SUM(H49:I49)</f>
        <v>1.06479942909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6.56"/>
    <col collapsed="false" customWidth="true" hidden="false" outlineLevel="0" max="4" min="4" style="0" width="9.85"/>
    <col collapsed="false" customWidth="true" hidden="false" outlineLevel="0" max="5" min="5" style="0" width="18.7"/>
  </cols>
  <sheetData>
    <row r="3" customFormat="false" ht="12.75" hidden="false" customHeight="false" outlineLevel="0" collapsed="false">
      <c r="A3" s="0" t="s">
        <v>28</v>
      </c>
      <c r="B3" s="0" t="s">
        <v>29</v>
      </c>
      <c r="C3" s="0" t="s">
        <v>30</v>
      </c>
      <c r="D3" s="0" t="s">
        <v>31</v>
      </c>
    </row>
    <row r="4" customFormat="false" ht="12.75" hidden="false" customHeight="false" outlineLevel="0" collapsed="false">
      <c r="A4" s="0" t="n">
        <v>0.27506</v>
      </c>
      <c r="B4" s="0" t="n">
        <v>0.146</v>
      </c>
      <c r="C4" s="3" t="n">
        <v>1240512000</v>
      </c>
      <c r="D4" s="0" t="n">
        <v>0.503975</v>
      </c>
      <c r="E4" s="3"/>
    </row>
    <row r="5" customFormat="false" ht="12.75" hidden="false" customHeight="false" outlineLevel="0" collapsed="false">
      <c r="A5" s="0" t="n">
        <v>0.363097</v>
      </c>
      <c r="B5" s="0" t="n">
        <v>0.095</v>
      </c>
      <c r="C5" s="3" t="n">
        <v>809510400</v>
      </c>
      <c r="D5" s="0" t="n">
        <v>0.602384</v>
      </c>
      <c r="E5" s="3"/>
    </row>
    <row r="6" customFormat="false" ht="12.75" hidden="false" customHeight="false" outlineLevel="0" collapsed="false">
      <c r="A6" s="0" t="n">
        <v>0.451134</v>
      </c>
      <c r="B6" s="0" t="n">
        <v>0.055</v>
      </c>
      <c r="C6" s="3" t="n">
        <v>530361600</v>
      </c>
      <c r="D6" s="0" t="n">
        <v>0.707335</v>
      </c>
      <c r="E6" s="3"/>
    </row>
    <row r="7" customFormat="false" ht="12.75" hidden="false" customHeight="false" outlineLevel="0" collapsed="false">
      <c r="A7" s="0" t="n">
        <v>0.53917</v>
      </c>
      <c r="B7" s="0" t="n">
        <v>0.036</v>
      </c>
      <c r="C7" s="3" t="n">
        <v>369465600</v>
      </c>
      <c r="D7" s="0" t="n">
        <v>0.801123</v>
      </c>
      <c r="E7" s="3"/>
    </row>
    <row r="8" customFormat="false" ht="12.75" hidden="false" customHeight="false" outlineLevel="0" collapsed="false">
      <c r="A8" s="0" t="n">
        <v>0.627207</v>
      </c>
      <c r="B8" s="0" t="n">
        <v>0.027</v>
      </c>
      <c r="C8" s="3" t="n">
        <v>262156800</v>
      </c>
      <c r="D8" s="0" t="n">
        <v>0.891313</v>
      </c>
      <c r="E8" s="3"/>
    </row>
    <row r="9" customFormat="false" ht="12.75" hidden="false" customHeight="false" outlineLevel="0" collapsed="false">
      <c r="A9" s="0" t="n">
        <v>0.715244</v>
      </c>
      <c r="B9" s="0" t="n">
        <v>0.018</v>
      </c>
      <c r="C9" s="3" t="n">
        <v>183014400</v>
      </c>
      <c r="D9" s="0" t="n">
        <v>0.987255</v>
      </c>
      <c r="E9" s="3"/>
    </row>
    <row r="10" customFormat="false" ht="12.75" hidden="false" customHeight="false" outlineLevel="0" collapsed="false">
      <c r="A10" s="0" t="n">
        <v>0.80328</v>
      </c>
      <c r="B10" s="0" t="n">
        <v>0.012</v>
      </c>
      <c r="C10" s="3" t="n">
        <v>129868800</v>
      </c>
      <c r="D10" s="0" t="n">
        <v>1.081668</v>
      </c>
      <c r="E10" s="3"/>
    </row>
    <row r="11" customFormat="false" ht="12.75" hidden="false" customHeight="false" outlineLevel="0" collapsed="false">
      <c r="A11" s="0" t="n">
        <v>0.891317</v>
      </c>
      <c r="B11" s="0" t="n">
        <v>0.009</v>
      </c>
      <c r="C11" s="3" t="n">
        <v>94444800</v>
      </c>
      <c r="D11" s="0" t="n">
        <v>1.170609</v>
      </c>
      <c r="E11" s="3"/>
    </row>
    <row r="12" customFormat="false" ht="12.75" hidden="false" customHeight="false" outlineLevel="0" collapsed="false">
      <c r="A12" s="0" t="n">
        <v>0.979354</v>
      </c>
      <c r="B12" s="0" t="n">
        <v>0.006</v>
      </c>
      <c r="C12" s="3" t="n">
        <v>68083200</v>
      </c>
      <c r="D12" s="0" t="n">
        <v>1.263068</v>
      </c>
      <c r="E12" s="3"/>
    </row>
    <row r="13" customFormat="false" ht="12.75" hidden="false" customHeight="false" outlineLevel="0" collapsed="false">
      <c r="A13" s="0" t="n">
        <v>1.067391</v>
      </c>
      <c r="B13" s="0" t="n">
        <v>0.005</v>
      </c>
      <c r="C13" s="3" t="n">
        <v>50668800</v>
      </c>
      <c r="D13" s="0" t="n">
        <v>1.34604</v>
      </c>
      <c r="E13" s="3"/>
    </row>
    <row r="14" customFormat="false" ht="12.75" hidden="false" customHeight="false" outlineLevel="0" collapsed="false">
      <c r="A14" s="0" t="n">
        <v>1.155427</v>
      </c>
      <c r="B14" s="0" t="n">
        <v>0.003</v>
      </c>
      <c r="C14" s="3" t="n">
        <v>37094400</v>
      </c>
      <c r="D14" s="0" t="n">
        <v>1.432496</v>
      </c>
      <c r="E14" s="3"/>
    </row>
    <row r="15" customFormat="false" ht="12.75" hidden="false" customHeight="false" outlineLevel="0" collapsed="false">
      <c r="A15" s="0" t="n">
        <v>1.243464</v>
      </c>
      <c r="B15" s="0" t="n">
        <v>0.003</v>
      </c>
      <c r="C15" s="3" t="n">
        <v>27955200</v>
      </c>
      <c r="D15" s="0" t="n">
        <v>1.509413</v>
      </c>
      <c r="E15" s="3"/>
    </row>
    <row r="16" customFormat="false" ht="12.75" hidden="false" customHeight="false" outlineLevel="0" collapsed="false">
      <c r="A16" s="0" t="n">
        <v>1.331501</v>
      </c>
      <c r="B16" s="0" t="n">
        <v>0.002</v>
      </c>
      <c r="C16" s="3" t="n">
        <v>20198400</v>
      </c>
      <c r="D16" s="0" t="n">
        <v>1.596149</v>
      </c>
      <c r="E16" s="3"/>
    </row>
    <row r="17" customFormat="false" ht="12.75" hidden="false" customHeight="false" outlineLevel="0" collapsed="false">
      <c r="A17" s="0" t="n">
        <v>1.419537</v>
      </c>
      <c r="B17" s="0" t="n">
        <v>0.001</v>
      </c>
      <c r="C17" s="3" t="n">
        <v>14457600</v>
      </c>
      <c r="D17" s="0" t="n">
        <v>1.684117</v>
      </c>
      <c r="E17" s="3"/>
    </row>
    <row r="18" customFormat="false" ht="12.75" hidden="false" customHeight="false" outlineLevel="0" collapsed="false">
      <c r="A18" s="0" t="n">
        <v>1.507574</v>
      </c>
      <c r="B18" s="0" t="n">
        <v>0.001</v>
      </c>
      <c r="C18" s="3" t="n">
        <v>10444800</v>
      </c>
      <c r="D18" s="0" t="n">
        <v>1.770498</v>
      </c>
      <c r="E18" s="3"/>
    </row>
    <row r="19" customFormat="false" ht="12.75" hidden="false" customHeight="false" outlineLevel="0" collapsed="false">
      <c r="A19" s="0" t="n">
        <v>1.595611</v>
      </c>
      <c r="B19" s="0" t="n">
        <v>0.001</v>
      </c>
      <c r="C19" s="3" t="n">
        <v>7584000</v>
      </c>
      <c r="D19" s="0" t="n">
        <v>1.853803</v>
      </c>
      <c r="E19" s="3"/>
    </row>
    <row r="20" customFormat="false" ht="12.75" hidden="false" customHeight="false" outlineLevel="0" collapsed="false">
      <c r="A20" s="0" t="n">
        <v>1.683647</v>
      </c>
      <c r="B20" s="0" t="n">
        <v>0.001</v>
      </c>
      <c r="C20" s="3" t="n">
        <v>5587200</v>
      </c>
      <c r="D20" s="0" t="n">
        <v>1.931392</v>
      </c>
      <c r="E20" s="3"/>
    </row>
    <row r="21" customFormat="false" ht="12.75" hidden="false" customHeight="false" outlineLevel="0" collapsed="false">
      <c r="A21" s="0" t="n">
        <v>1.771684</v>
      </c>
      <c r="B21" s="0" t="n">
        <v>0</v>
      </c>
      <c r="C21" s="3" t="n">
        <v>3782400</v>
      </c>
      <c r="D21" s="0" t="n">
        <v>2.032386</v>
      </c>
      <c r="E21" s="3"/>
    </row>
    <row r="22" customFormat="false" ht="12.75" hidden="false" customHeight="false" outlineLevel="0" collapsed="false">
      <c r="A22" s="0" t="n">
        <v>1.859721</v>
      </c>
      <c r="B22" s="0" t="n">
        <v>0</v>
      </c>
      <c r="C22" s="3" t="n">
        <v>2803200</v>
      </c>
      <c r="D22" s="0" t="n">
        <v>2.107733</v>
      </c>
      <c r="E22" s="3"/>
    </row>
    <row r="23" customFormat="false" ht="12.75" hidden="false" customHeight="false" outlineLevel="0" collapsed="false">
      <c r="A23" s="0" t="n">
        <v>1.947758</v>
      </c>
      <c r="B23" s="0" t="n">
        <v>0</v>
      </c>
      <c r="C23" s="3" t="n">
        <v>2035200</v>
      </c>
      <c r="D23" s="0" t="n">
        <v>2.186208</v>
      </c>
      <c r="E23" s="3"/>
    </row>
    <row r="24" customFormat="false" ht="12.75" hidden="false" customHeight="false" outlineLevel="0" collapsed="false">
      <c r="A24" s="0" t="n">
        <v>2.035794</v>
      </c>
      <c r="B24" s="0" t="n">
        <v>0</v>
      </c>
      <c r="C24" s="3" t="n">
        <v>1555200</v>
      </c>
      <c r="D24" s="0" t="n">
        <v>2.245827</v>
      </c>
      <c r="E24" s="3"/>
    </row>
    <row r="25" customFormat="false" ht="12.75" hidden="false" customHeight="false" outlineLevel="0" collapsed="false">
      <c r="A25" s="0" t="n">
        <v>2.123831</v>
      </c>
      <c r="B25" s="0" t="n">
        <v>0</v>
      </c>
      <c r="C25" s="3" t="n">
        <v>1132800</v>
      </c>
      <c r="D25" s="0" t="n">
        <v>2.307576</v>
      </c>
      <c r="E25" s="3"/>
    </row>
    <row r="26" customFormat="false" ht="12.75" hidden="false" customHeight="false" outlineLevel="0" collapsed="false">
      <c r="A26" s="0" t="n">
        <v>2.211868</v>
      </c>
      <c r="B26" s="0" t="n">
        <v>0</v>
      </c>
      <c r="C26" s="3" t="n">
        <v>825600</v>
      </c>
      <c r="D26" s="0" t="n">
        <v>2.361837</v>
      </c>
      <c r="E26" s="3"/>
    </row>
    <row r="27" customFormat="false" ht="12.75" hidden="false" customHeight="false" outlineLevel="0" collapsed="false">
      <c r="A27" s="0" t="n">
        <v>2.299904</v>
      </c>
      <c r="B27" s="0" t="n">
        <v>0</v>
      </c>
      <c r="C27" s="3" t="n">
        <v>480000</v>
      </c>
      <c r="D27" s="0" t="n">
        <v>2.4368</v>
      </c>
      <c r="E27" s="3"/>
    </row>
    <row r="28" customFormat="false" ht="12.75" hidden="false" customHeight="false" outlineLevel="0" collapsed="false">
      <c r="A28" s="0" t="n">
        <v>2.387941</v>
      </c>
      <c r="B28" s="0" t="n">
        <v>0</v>
      </c>
      <c r="C28" s="3" t="n">
        <v>288000</v>
      </c>
      <c r="D28" s="0" t="n">
        <v>2.507133</v>
      </c>
      <c r="E28" s="3"/>
    </row>
    <row r="29" customFormat="false" ht="12.75" hidden="false" customHeight="false" outlineLevel="0" collapsed="false">
      <c r="A29" s="0" t="n">
        <v>2.475978</v>
      </c>
      <c r="B29" s="0" t="n">
        <v>0</v>
      </c>
      <c r="C29" s="3" t="n">
        <v>211200</v>
      </c>
      <c r="D29" s="0" t="n">
        <v>2.535545</v>
      </c>
      <c r="E29" s="3"/>
    </row>
    <row r="30" customFormat="false" ht="12.75" hidden="false" customHeight="false" outlineLevel="0" collapsed="false">
      <c r="A30" s="0" t="n">
        <v>2.564014</v>
      </c>
      <c r="B30" s="0" t="n">
        <v>0</v>
      </c>
      <c r="C30" s="3" t="n">
        <v>38400</v>
      </c>
      <c r="D30" s="0" t="n">
        <v>2.62</v>
      </c>
      <c r="E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2</v>
      </c>
      <c r="B2" s="0" t="n">
        <v>1.25</v>
      </c>
    </row>
    <row r="3" customFormat="false" ht="12.75" hidden="false" customHeight="false" outlineLevel="0" collapsed="false">
      <c r="A3" s="0" t="s">
        <v>33</v>
      </c>
      <c r="B3" s="0" t="n">
        <v>0.85</v>
      </c>
    </row>
    <row r="4" customFormat="false" ht="12.75" hidden="false" customHeight="false" outlineLevel="0" collapsed="false">
      <c r="A4" s="0" t="s">
        <v>34</v>
      </c>
      <c r="B4" s="0" t="n">
        <v>0.25</v>
      </c>
    </row>
    <row r="5" customFormat="false" ht="12.75" hidden="false" customHeight="false" outlineLevel="0" collapsed="false">
      <c r="A5" s="0" t="s">
        <v>35</v>
      </c>
      <c r="B5" s="8" t="n">
        <f aca="false">+(B2-B4)*B3*22.04</f>
        <v>18.734</v>
      </c>
    </row>
    <row r="6" customFormat="false" ht="12.75" hidden="false" customHeight="false" outlineLevel="0" collapsed="false">
      <c r="A6" s="0" t="s">
        <v>36</v>
      </c>
      <c r="B6" s="0" t="n">
        <v>8.5</v>
      </c>
    </row>
    <row r="7" customFormat="false" ht="12.75" hidden="false" customHeight="false" outlineLevel="0" collapsed="false">
      <c r="A7" s="0" t="s">
        <v>37</v>
      </c>
      <c r="B7" s="8" t="n">
        <f aca="false">+B6/B5</f>
        <v>0.453720508166969</v>
      </c>
    </row>
    <row r="8" customFormat="false" ht="12.75" hidden="false" customHeight="false" outlineLevel="0" collapsed="false">
      <c r="A8" s="0" t="s">
        <v>38</v>
      </c>
      <c r="B8" s="0" t="n">
        <v>1240</v>
      </c>
    </row>
    <row r="9" customFormat="false" ht="12.75" hidden="false" customHeight="false" outlineLevel="0" collapsed="false">
      <c r="A9" s="0" t="s">
        <v>39</v>
      </c>
      <c r="B9" s="8" t="n">
        <v>0.5</v>
      </c>
    </row>
    <row r="10" customFormat="false" ht="12.75" hidden="false" customHeight="false" outlineLevel="0" collapsed="false">
      <c r="A10" s="0" t="s">
        <v>40</v>
      </c>
      <c r="B10" s="0" t="n">
        <f aca="false">+B8*B9*B3/100</f>
        <v>5.27</v>
      </c>
    </row>
    <row r="12" customFormat="false" ht="12.75" hidden="false" customHeight="false" outlineLevel="0" collapsed="false">
      <c r="A12" s="9" t="s">
        <v>41</v>
      </c>
    </row>
    <row r="13" customFormat="false" ht="12.75" hidden="false" customHeight="false" outlineLevel="0" collapsed="false">
      <c r="A13" s="0" t="s">
        <v>38</v>
      </c>
      <c r="B13" s="0" t="n">
        <v>616.88</v>
      </c>
    </row>
    <row r="14" customFormat="false" ht="12.75" hidden="false" customHeight="false" outlineLevel="0" collapsed="false">
      <c r="A14" s="0" t="s">
        <v>39</v>
      </c>
      <c r="B14" s="0" t="n">
        <v>0.55</v>
      </c>
    </row>
    <row r="15" customFormat="false" ht="12.75" hidden="false" customHeight="false" outlineLevel="0" collapsed="false">
      <c r="A15" s="0" t="s">
        <v>40</v>
      </c>
      <c r="B15" s="8" t="n">
        <f aca="false">B13*B14*B3/100</f>
        <v>2.883914</v>
      </c>
    </row>
    <row r="17" customFormat="false" ht="12.75" hidden="false" customHeight="false" outlineLevel="0" collapsed="false">
      <c r="A17" s="9" t="s">
        <v>42</v>
      </c>
    </row>
    <row r="18" customFormat="false" ht="12.75" hidden="false" customHeight="false" outlineLevel="0" collapsed="false">
      <c r="A18" s="0" t="s">
        <v>38</v>
      </c>
      <c r="B18" s="0" t="n">
        <v>420</v>
      </c>
    </row>
    <row r="19" customFormat="false" ht="12.75" hidden="false" customHeight="false" outlineLevel="0" collapsed="false">
      <c r="A19" s="0" t="s">
        <v>39</v>
      </c>
      <c r="B19" s="0" t="n">
        <v>0.77</v>
      </c>
    </row>
    <row r="20" customFormat="false" ht="12.75" hidden="false" customHeight="false" outlineLevel="0" collapsed="false">
      <c r="A20" s="0" t="s">
        <v>40</v>
      </c>
      <c r="B20" s="8" t="n">
        <f aca="false">B18*B19*B3/100</f>
        <v>2.7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23:34:53Z</dcterms:created>
  <dc:creator>enriquer</dc:creator>
  <dc:description/>
  <dc:language>en-US</dc:language>
  <cp:lastModifiedBy>Enrique Rubio</cp:lastModifiedBy>
  <dcterms:modified xsi:type="dcterms:W3CDTF">2006-04-03T22:30:49Z</dcterms:modified>
  <cp:revision>0</cp:revision>
  <dc:subject/>
  <dc:title/>
</cp:coreProperties>
</file>